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8     место </t>
  </si>
  <si>
    <t xml:space="preserve">2010     13    место</t>
  </si>
  <si>
    <t xml:space="preserve">2011           8       место</t>
  </si>
  <si>
    <t xml:space="preserve">2012     10    место</t>
  </si>
  <si>
    <t xml:space="preserve">2013        6       место</t>
  </si>
  <si>
    <t xml:space="preserve">2014      16      место</t>
  </si>
  <si>
    <t xml:space="preserve">2015      16     место </t>
  </si>
  <si>
    <t xml:space="preserve">2016           10 место в ЦФО</t>
  </si>
  <si>
    <t xml:space="preserve">Индекс промышленного производства в Ивановской области, 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1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Индекс промышленного производства                                         в Ивановской области,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Индекс промышленного производства в Ивановской области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8     место </c:v>
                </c:pt>
                <c:pt idx="1">
                  <c:v>2010     13    место</c:v>
                </c:pt>
                <c:pt idx="2">
                  <c:v>2011           8       место</c:v>
                </c:pt>
                <c:pt idx="3">
                  <c:v>2012     10    место</c:v>
                </c:pt>
                <c:pt idx="4">
                  <c:v>2013        6       место</c:v>
                </c:pt>
                <c:pt idx="5">
                  <c:v>2014      16      место</c:v>
                </c:pt>
                <c:pt idx="6">
                  <c:v>2015      16     место </c:v>
                </c:pt>
                <c:pt idx="7">
                  <c:v>2016           10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0</c:v>
                </c:pt>
                <c:pt idx="1">
                  <c:v>108.1</c:v>
                </c:pt>
                <c:pt idx="2">
                  <c:v>109.3</c:v>
                </c:pt>
                <c:pt idx="3">
                  <c:v>103.9</c:v>
                </c:pt>
                <c:pt idx="4">
                  <c:v>100.3</c:v>
                </c:pt>
                <c:pt idx="5">
                  <c:v>97.2</c:v>
                </c:pt>
                <c:pt idx="6">
                  <c:v>92.7</c:v>
                </c:pt>
                <c:pt idx="7">
                  <c:v>102.3</c:v>
                </c:pt>
              </c:numCache>
            </c:numRef>
          </c:val>
        </c:ser>
        <c:gapWidth val="150"/>
        <c:shape val="box"/>
        <c:axId val="45103420"/>
        <c:axId val="51612522"/>
        <c:axId val="0"/>
      </c:bar3DChart>
      <c:catAx>
        <c:axId val="4510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12522"/>
        <c:crossesAt val="0"/>
        <c:auto val="1"/>
        <c:lblAlgn val="ctr"/>
        <c:lblOffset val="100"/>
        <c:noMultiLvlLbl val="0"/>
      </c:catAx>
      <c:valAx>
        <c:axId val="5161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034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0</xdr:rowOff>
    </xdr:from>
    <xdr:to>
      <xdr:col>11</xdr:col>
      <xdr:colOff>44964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103920" y="1380960"/>
        <a:ext cx="61632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42.75" hidden="false" customHeight="true" outlineLevel="0" collapsed="false">
      <c r="A2" s="4" t="s">
        <v>8</v>
      </c>
      <c r="B2" s="5" t="n">
        <v>110</v>
      </c>
      <c r="C2" s="1" t="n">
        <v>108.1</v>
      </c>
      <c r="D2" s="1" t="n">
        <v>109.3</v>
      </c>
      <c r="E2" s="1" t="n">
        <v>103.9</v>
      </c>
      <c r="F2" s="1" t="n">
        <v>100.3</v>
      </c>
      <c r="G2" s="1" t="n">
        <v>97.2</v>
      </c>
      <c r="H2" s="1" t="n">
        <v>92.7</v>
      </c>
      <c r="I2" s="6" t="n">
        <v>10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6:04Z</dcterms:created>
  <dc:creator>Sempron</dc:creator>
  <dc:description/>
  <dc:language>en-US</dc:language>
  <cp:lastModifiedBy>Sempron</cp:lastModifiedBy>
  <cp:lastPrinted>2016-11-22T09:58:54Z</cp:lastPrinted>
  <dcterms:modified xsi:type="dcterms:W3CDTF">2016-11-22T09:59:45Z</dcterms:modified>
  <cp:revision>0</cp:revision>
  <dc:subject/>
  <dc:title/>
</cp:coreProperties>
</file>